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الحساب" sheetId="1" state="visible" r:id="rId2"/>
  </sheets>
  <definedNames>
    <definedName function="false" hidden="false" localSheetId="0" name="_xlnm.Print_Area" vbProcedure="false">'كشف الحساب'!$A$1:$E$72</definedName>
    <definedName function="false" hidden="false" localSheetId="0" name="_xlnm.Print_Titles" vbProcedure="false">'كشف الحساب'!$1:$9</definedName>
    <definedName function="false" hidden="false" name="PreviousBalance" vbProcedure="false">'كشف الحساب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[Company Name]</t>
  </si>
  <si>
    <t xml:space="preserve">[عنوان الشركة]</t>
  </si>
  <si>
    <t xml:space="preserve">تاريخ الكشف</t>
  </si>
  <si>
    <t xml:space="preserve">[مدينة، شارع رمز بريدي]</t>
  </si>
  <si>
    <t xml:space="preserve">تاريخ الاستحقاق</t>
  </si>
  <si>
    <t xml:space="preserve">[تاريخ الاستحقاق]</t>
  </si>
  <si>
    <t xml:space="preserve">[هاتف]</t>
  </si>
  <si>
    <t xml:space="preserve">كشف الحساب</t>
  </si>
  <si>
    <t xml:space="preserve">[اسم العميل]</t>
  </si>
  <si>
    <t xml:space="preserve">[العنوان]</t>
  </si>
  <si>
    <t xml:space="preserve">[مدينة، ولاية الرقم البريدي]</t>
  </si>
  <si>
    <t xml:space="preserve">التاريخ</t>
  </si>
  <si>
    <t xml:space="preserve">الوصف</t>
  </si>
  <si>
    <t xml:space="preserve">مصاريف</t>
  </si>
  <si>
    <t xml:space="preserve">اعتمادات</t>
  </si>
  <si>
    <t xml:space="preserve">رصيد الحساب</t>
  </si>
  <si>
    <t xml:space="preserve">رصيد مُرَح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عام&quot;"/>
    <numFmt numFmtId="166" formatCode="&quot;التاريخ القصير&quot;"/>
    <numFmt numFmtId="167" formatCode="@"/>
    <numFmt numFmtId="168" formatCode="mm/dd/yy;@"/>
    <numFmt numFmtId="169" formatCode="\$#,##0.00_);[RED]&quot;($&quot;#,##0.00\)"/>
    <numFmt numFmtId="170" formatCode=";;;"/>
    <numFmt numFmtId="171" formatCode="\$#,##0.00_);[RED]&quot;($&quot;#,##0.00\)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333399"/>
      <name val="Arial"/>
      <family val="2"/>
    </font>
    <font>
      <u val="single"/>
      <sz val="12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2" fillId="5" borderId="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6" fontId="12" fillId="5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6" borderId="6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3" fillId="3" borderId="11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9" fontId="13" fillId="2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2" borderId="13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0" fontId="0" fillId="2" borderId="1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1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9" fontId="0" fillId="2" borderId="12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1" fontId="0" fillId="3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3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7" fontId="0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7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7"/>
    <col collapsed="false" customWidth="true" hidden="false" outlineLevel="0" max="3" min="3" style="2" width="15.56"/>
    <col collapsed="false" customWidth="true" hidden="false" outlineLevel="0" max="4" min="4" style="2" width="16.99"/>
    <col collapsed="false" customWidth="true" hidden="false" outlineLevel="0" max="5" min="5" style="2" width="23.41"/>
    <col collapsed="false" customWidth="false" hidden="false" outlineLevel="0" max="257" min="6" style="2" width="9.14"/>
  </cols>
  <sheetData>
    <row r="1" s="8" customFormat="true" ht="15.75" hidden="false" customHeight="false" outlineLevel="0" collapsed="false">
      <c r="A1" s="3" t="s">
        <v>0</v>
      </c>
      <c r="B1" s="4"/>
      <c r="C1" s="5"/>
      <c r="D1" s="6"/>
      <c r="E1" s="7"/>
    </row>
    <row r="2" s="8" customFormat="true" ht="15.75" hidden="false" customHeight="false" outlineLevel="0" collapsed="false">
      <c r="A2" s="9" t="s">
        <v>1</v>
      </c>
      <c r="B2" s="10"/>
      <c r="C2" s="11"/>
      <c r="D2" s="10" t="s">
        <v>2</v>
      </c>
      <c r="E2" s="12" t="n">
        <f aca="true">TODAY()</f>
        <v>46234</v>
      </c>
    </row>
    <row r="3" s="8" customFormat="true" ht="15.75" hidden="false" customHeight="false" outlineLevel="0" collapsed="false">
      <c r="A3" s="9" t="s">
        <v>3</v>
      </c>
      <c r="B3" s="10"/>
      <c r="C3" s="11"/>
      <c r="D3" s="10" t="s">
        <v>4</v>
      </c>
      <c r="E3" s="13" t="s">
        <v>5</v>
      </c>
    </row>
    <row r="4" s="8" customFormat="true" ht="15.75" hidden="false" customHeight="false" outlineLevel="0" collapsed="false">
      <c r="A4" s="9" t="s">
        <v>6</v>
      </c>
      <c r="B4" s="14"/>
      <c r="C4" s="15"/>
      <c r="D4" s="10"/>
      <c r="E4" s="16"/>
    </row>
    <row r="5" s="8" customFormat="true" ht="5.1" hidden="false" customHeight="true" outlineLevel="0" collapsed="false">
      <c r="A5" s="17"/>
      <c r="B5" s="18"/>
      <c r="C5" s="18"/>
      <c r="D5" s="18"/>
      <c r="E5" s="19"/>
    </row>
    <row r="6" s="8" customFormat="true" ht="15" hidden="false" customHeight="false" outlineLevel="0" collapsed="false">
      <c r="A6" s="20" t="s">
        <v>7</v>
      </c>
      <c r="B6" s="20"/>
      <c r="C6" s="20"/>
      <c r="D6" s="20"/>
      <c r="E6" s="20"/>
    </row>
    <row r="7" s="8" customFormat="true" ht="15" hidden="false" customHeight="false" outlineLevel="0" collapsed="false">
      <c r="A7" s="21" t="s">
        <v>8</v>
      </c>
      <c r="B7" s="21"/>
      <c r="C7" s="21"/>
      <c r="D7" s="21"/>
      <c r="E7" s="21"/>
    </row>
    <row r="8" s="8" customFormat="true" ht="15" hidden="false" customHeight="false" outlineLevel="0" collapsed="false">
      <c r="A8" s="21" t="s">
        <v>9</v>
      </c>
      <c r="B8" s="21"/>
      <c r="C8" s="21"/>
      <c r="D8" s="21"/>
      <c r="E8" s="21"/>
    </row>
    <row r="9" s="8" customFormat="true" ht="15.75" hidden="false" customHeight="false" outlineLevel="0" collapsed="false">
      <c r="A9" s="22" t="s">
        <v>10</v>
      </c>
      <c r="B9" s="22"/>
      <c r="C9" s="22"/>
      <c r="D9" s="22"/>
      <c r="E9" s="22"/>
    </row>
    <row r="10" customFormat="false" ht="15.75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</row>
    <row r="11" customFormat="false" ht="12.75" hidden="true" customHeight="false" outlineLevel="0" collapsed="false">
      <c r="A11" s="26"/>
      <c r="B11" s="26"/>
      <c r="C11" s="27"/>
      <c r="D11" s="27"/>
      <c r="E11" s="28"/>
    </row>
    <row r="12" customFormat="false" ht="12.75" hidden="false" customHeight="false" outlineLevel="0" collapsed="false">
      <c r="A12" s="29"/>
      <c r="B12" s="30" t="s">
        <v>16</v>
      </c>
      <c r="C12" s="31"/>
      <c r="D12" s="31"/>
      <c r="E12" s="32" t="n">
        <v>56</v>
      </c>
    </row>
    <row r="13" customFormat="false" ht="12.75" hidden="true" customHeight="false" outlineLevel="0" collapsed="false">
      <c r="A13" s="33"/>
      <c r="B13" s="34"/>
      <c r="C13" s="35" t="n">
        <f aca="false">IF(C14&gt;0,TRUE(),FALSE())</f>
        <v>1</v>
      </c>
      <c r="D13" s="35" t="n">
        <f aca="false">IF(D14&gt;0,TRUE(),FALSE())</f>
        <v>1</v>
      </c>
      <c r="E13" s="36"/>
    </row>
    <row r="14" customFormat="false" ht="12.75" hidden="false" customHeight="false" outlineLevel="0" collapsed="false">
      <c r="A14" s="29"/>
      <c r="B14" s="37"/>
      <c r="C14" s="38" t="n">
        <v>50</v>
      </c>
      <c r="D14" s="38" t="n">
        <v>35</v>
      </c>
      <c r="E14" s="39" t="n">
        <f aca="false">IF(OR(C13,D13),(PreviousBalance+C14-D14),0)</f>
        <v>71</v>
      </c>
    </row>
    <row r="15" customFormat="false" ht="0.75" hidden="false" customHeight="true" outlineLevel="0" collapsed="false">
      <c r="A15" s="33"/>
      <c r="B15" s="40"/>
      <c r="C15" s="35" t="n">
        <f aca="false">IF(C16&gt;0,TRUE(),FALSE())</f>
        <v>1</v>
      </c>
      <c r="D15" s="35"/>
      <c r="E15" s="41"/>
    </row>
    <row r="16" customFormat="false" ht="12.75" hidden="false" customHeight="false" outlineLevel="0" collapsed="false">
      <c r="A16" s="29"/>
      <c r="B16" s="37"/>
      <c r="C16" s="38" t="n">
        <v>60</v>
      </c>
      <c r="D16" s="38"/>
      <c r="E16" s="39" t="n">
        <f aca="false">IF(OR(C15,D15),(E14+C16-D16),0)</f>
        <v>131</v>
      </c>
    </row>
    <row r="17" customFormat="false" ht="12.75" hidden="true" customHeight="false" outlineLevel="0" collapsed="false">
      <c r="A17" s="33"/>
      <c r="B17" s="40"/>
      <c r="C17" s="35" t="n">
        <f aca="false">IF(C18&gt;0,TRUE(),FALSE())</f>
        <v>0</v>
      </c>
      <c r="D17" s="35" t="n">
        <f aca="false">IF(D18&gt;0,TRUE(),FALSE())</f>
        <v>0</v>
      </c>
      <c r="E17" s="39" t="n">
        <f aca="false">IF(OR(C16,D16),(E15+C17-D17),0)</f>
        <v>0</v>
      </c>
    </row>
    <row r="18" customFormat="false" ht="12.75" hidden="false" customHeight="false" outlineLevel="0" collapsed="false">
      <c r="A18" s="29"/>
      <c r="B18" s="37"/>
      <c r="C18" s="38"/>
      <c r="D18" s="38"/>
      <c r="E18" s="39" t="n">
        <f aca="false">IF(OR(C17,D17),(E16+C18-D18),0)</f>
        <v>0</v>
      </c>
    </row>
    <row r="19" customFormat="false" ht="12.75" hidden="true" customHeight="false" outlineLevel="0" collapsed="false">
      <c r="A19" s="33"/>
      <c r="B19" s="40"/>
      <c r="C19" s="35" t="n">
        <f aca="false">IF(C20&gt;0,TRUE(),FALSE())</f>
        <v>0</v>
      </c>
      <c r="D19" s="35" t="n">
        <f aca="false">IF(D20&gt;0,TRUE(),FALSE())</f>
        <v>0</v>
      </c>
      <c r="E19" s="39" t="e">
        <f aca="false">IF(OR(C18,D18),(E17+C19-D19),0)</f>
        <v>#VALUE!</v>
      </c>
    </row>
    <row r="20" customFormat="false" ht="12.75" hidden="false" customHeight="false" outlineLevel="0" collapsed="false">
      <c r="A20" s="29"/>
      <c r="B20" s="37"/>
      <c r="C20" s="38"/>
      <c r="D20" s="38"/>
      <c r="E20" s="39" t="n">
        <f aca="false">IF(OR(C19,D19),(E18+C20-D20),0)</f>
        <v>0</v>
      </c>
    </row>
    <row r="21" customFormat="false" ht="12.75" hidden="true" customHeight="false" outlineLevel="0" collapsed="false">
      <c r="A21" s="33"/>
      <c r="B21" s="40"/>
      <c r="C21" s="35" t="n">
        <f aca="false">IF(C22&gt;0,TRUE(),FALSE())</f>
        <v>0</v>
      </c>
      <c r="D21" s="35" t="n">
        <f aca="false">IF(D22&gt;0,TRUE(),FALSE())</f>
        <v>0</v>
      </c>
      <c r="E21" s="39" t="e">
        <f aca="false">IF(OR(C20,D20),(E19+C21-D21),0)</f>
        <v>#VALUE!</v>
      </c>
    </row>
    <row r="22" customFormat="false" ht="12.75" hidden="false" customHeight="false" outlineLevel="0" collapsed="false">
      <c r="A22" s="29"/>
      <c r="B22" s="37"/>
      <c r="C22" s="38"/>
      <c r="D22" s="38"/>
      <c r="E22" s="39" t="n">
        <f aca="false">IF(OR(C21,D21),(E20+C22-D22),0)</f>
        <v>0</v>
      </c>
    </row>
    <row r="23" customFormat="false" ht="12.75" hidden="true" customHeight="false" outlineLevel="0" collapsed="false">
      <c r="A23" s="33"/>
      <c r="B23" s="40"/>
      <c r="C23" s="35" t="n">
        <f aca="false">IF(C24&gt;0,TRUE(),FALSE())</f>
        <v>0</v>
      </c>
      <c r="D23" s="35" t="n">
        <f aca="false">IF(D24&gt;0,TRUE(),FALSE())</f>
        <v>0</v>
      </c>
      <c r="E23" s="39" t="e">
        <f aca="false">IF(OR(C22,D22),(E21+C23-D23),0)</f>
        <v>#VALUE!</v>
      </c>
    </row>
    <row r="24" customFormat="false" ht="12.75" hidden="false" customHeight="false" outlineLevel="0" collapsed="false">
      <c r="A24" s="29"/>
      <c r="B24" s="37"/>
      <c r="C24" s="38"/>
      <c r="D24" s="38"/>
      <c r="E24" s="39" t="n">
        <f aca="false">IF(OR(C23,D23),(E22+C24-D24),0)</f>
        <v>0</v>
      </c>
    </row>
    <row r="25" customFormat="false" ht="12.75" hidden="true" customHeight="false" outlineLevel="0" collapsed="false">
      <c r="A25" s="33"/>
      <c r="B25" s="40"/>
      <c r="C25" s="35" t="n">
        <f aca="false">IF(C26&gt;0,TRUE(),FALSE())</f>
        <v>0</v>
      </c>
      <c r="D25" s="35" t="n">
        <f aca="false">IF(D26&gt;0,TRUE(),FALSE())</f>
        <v>0</v>
      </c>
      <c r="E25" s="39" t="e">
        <f aca="false">IF(OR(C24,D24),(E23+C25-D25),0)</f>
        <v>#VALUE!</v>
      </c>
    </row>
    <row r="26" customFormat="false" ht="12.75" hidden="false" customHeight="false" outlineLevel="0" collapsed="false">
      <c r="A26" s="29"/>
      <c r="B26" s="37"/>
      <c r="C26" s="38"/>
      <c r="D26" s="38"/>
      <c r="E26" s="39" t="n">
        <f aca="false">IF(OR(C25,D25),(E24+C26-D26),0)</f>
        <v>0</v>
      </c>
    </row>
    <row r="27" customFormat="false" ht="12.75" hidden="true" customHeight="false" outlineLevel="0" collapsed="false">
      <c r="A27" s="33"/>
      <c r="B27" s="40"/>
      <c r="C27" s="35" t="n">
        <f aca="false">IF(C28&gt;0,TRUE(),FALSE())</f>
        <v>0</v>
      </c>
      <c r="D27" s="35" t="n">
        <f aca="false">IF(D28&gt;0,TRUE(),FALSE())</f>
        <v>0</v>
      </c>
      <c r="E27" s="39" t="e">
        <f aca="false">IF(OR(C26,D26),(E25+C27-D27),0)</f>
        <v>#VALUE!</v>
      </c>
    </row>
    <row r="28" customFormat="false" ht="12.75" hidden="false" customHeight="false" outlineLevel="0" collapsed="false">
      <c r="A28" s="29"/>
      <c r="B28" s="37"/>
      <c r="C28" s="38"/>
      <c r="D28" s="38"/>
      <c r="E28" s="39" t="n">
        <f aca="false">IF(OR(C27,D27),(E26+C28-D28),0)</f>
        <v>0</v>
      </c>
    </row>
    <row r="29" customFormat="false" ht="12.75" hidden="true" customHeight="false" outlineLevel="0" collapsed="false">
      <c r="A29" s="33"/>
      <c r="B29" s="40"/>
      <c r="C29" s="35" t="n">
        <f aca="false">IF(C30&gt;0,TRUE(),FALSE())</f>
        <v>0</v>
      </c>
      <c r="D29" s="35" t="n">
        <f aca="false">IF(D30&gt;0,TRUE(),FALSE())</f>
        <v>0</v>
      </c>
      <c r="E29" s="39" t="e">
        <f aca="false">IF(OR(C28,D28),(E27+C29-D29),0)</f>
        <v>#VALUE!</v>
      </c>
    </row>
    <row r="30" customFormat="false" ht="12.75" hidden="false" customHeight="false" outlineLevel="0" collapsed="false">
      <c r="A30" s="29"/>
      <c r="B30" s="37"/>
      <c r="C30" s="38"/>
      <c r="D30" s="38"/>
      <c r="E30" s="39" t="n">
        <f aca="false">IF(OR(C29,D29),(E28+C30-D30),0)</f>
        <v>0</v>
      </c>
    </row>
    <row r="31" customFormat="false" ht="12.75" hidden="true" customHeight="false" outlineLevel="0" collapsed="false">
      <c r="A31" s="33"/>
      <c r="B31" s="40"/>
      <c r="C31" s="35" t="n">
        <f aca="false">IF(C32&gt;0,TRUE(),FALSE())</f>
        <v>0</v>
      </c>
      <c r="D31" s="35" t="n">
        <f aca="false">IF(D32&gt;0,TRUE(),FALSE())</f>
        <v>0</v>
      </c>
      <c r="E31" s="39" t="e">
        <f aca="false">IF(OR(C30,D30),(E29+C31-D31),0)</f>
        <v>#VALUE!</v>
      </c>
    </row>
    <row r="32" customFormat="false" ht="12.75" hidden="false" customHeight="false" outlineLevel="0" collapsed="false">
      <c r="A32" s="29"/>
      <c r="B32" s="37"/>
      <c r="C32" s="38"/>
      <c r="D32" s="38"/>
      <c r="E32" s="39" t="n">
        <f aca="false">IF(OR(C31,D31),(E30+C32-D32),0)</f>
        <v>0</v>
      </c>
    </row>
    <row r="33" customFormat="false" ht="12.75" hidden="true" customHeight="false" outlineLevel="0" collapsed="false">
      <c r="A33" s="33"/>
      <c r="B33" s="40"/>
      <c r="C33" s="35" t="n">
        <f aca="false">IF(C34&gt;0,TRUE(),FALSE())</f>
        <v>0</v>
      </c>
      <c r="D33" s="35" t="n">
        <f aca="false">IF(D34&gt;0,TRUE(),FALSE())</f>
        <v>0</v>
      </c>
      <c r="E33" s="39" t="e">
        <f aca="false">IF(OR(C32,D32),(E31+C33-D33),0)</f>
        <v>#VALUE!</v>
      </c>
    </row>
    <row r="34" customFormat="false" ht="12.75" hidden="false" customHeight="false" outlineLevel="0" collapsed="false">
      <c r="A34" s="29"/>
      <c r="B34" s="37"/>
      <c r="C34" s="38"/>
      <c r="D34" s="38"/>
      <c r="E34" s="39" t="n">
        <f aca="false">IF(OR(C33,D33),(E32+C34-D34),0)</f>
        <v>0</v>
      </c>
    </row>
    <row r="35" customFormat="false" ht="12.75" hidden="true" customHeight="false" outlineLevel="0" collapsed="false">
      <c r="A35" s="33"/>
      <c r="B35" s="40"/>
      <c r="C35" s="35" t="n">
        <f aca="false">IF(C36&gt;0,TRUE(),FALSE())</f>
        <v>0</v>
      </c>
      <c r="D35" s="35" t="n">
        <f aca="false">IF(D36&gt;0,TRUE(),FALSE())</f>
        <v>0</v>
      </c>
      <c r="E35" s="39" t="e">
        <f aca="false">IF(OR(C34,D34),(E33+C35-D35),0)</f>
        <v>#VALUE!</v>
      </c>
    </row>
    <row r="36" customFormat="false" ht="12.75" hidden="false" customHeight="false" outlineLevel="0" collapsed="false">
      <c r="A36" s="29"/>
      <c r="B36" s="37"/>
      <c r="C36" s="38"/>
      <c r="D36" s="38"/>
      <c r="E36" s="39" t="n">
        <f aca="false">IF(OR(C35,D35),(E34+C36-D36),0)</f>
        <v>0</v>
      </c>
    </row>
    <row r="37" customFormat="false" ht="12.75" hidden="true" customHeight="false" outlineLevel="0" collapsed="false">
      <c r="A37" s="33"/>
      <c r="B37" s="40"/>
      <c r="C37" s="35" t="n">
        <f aca="false">IF(C38&gt;0,TRUE(),FALSE())</f>
        <v>0</v>
      </c>
      <c r="D37" s="35" t="n">
        <f aca="false">IF(D38&gt;0,TRUE(),FALSE())</f>
        <v>0</v>
      </c>
      <c r="E37" s="39" t="e">
        <f aca="false">IF(OR(C36,D36),(E35+C37-D37),0)</f>
        <v>#VALUE!</v>
      </c>
    </row>
    <row r="38" customFormat="false" ht="12.75" hidden="false" customHeight="false" outlineLevel="0" collapsed="false">
      <c r="A38" s="29"/>
      <c r="B38" s="37"/>
      <c r="C38" s="38"/>
      <c r="D38" s="38"/>
      <c r="E38" s="39" t="n">
        <f aca="false">IF(OR(C37,D37),(E36+C38-D38),0)</f>
        <v>0</v>
      </c>
    </row>
    <row r="39" customFormat="false" ht="12.75" hidden="true" customHeight="false" outlineLevel="0" collapsed="false">
      <c r="A39" s="33"/>
      <c r="B39" s="40"/>
      <c r="C39" s="35" t="n">
        <f aca="false">IF(C40&gt;0,TRUE(),FALSE())</f>
        <v>0</v>
      </c>
      <c r="D39" s="35" t="n">
        <f aca="false">IF(D40&gt;0,TRUE(),FALSE())</f>
        <v>0</v>
      </c>
      <c r="E39" s="39" t="e">
        <f aca="false">IF(OR(C38,D38),(E37+C39-D39),0)</f>
        <v>#VALUE!</v>
      </c>
    </row>
    <row r="40" customFormat="false" ht="12.75" hidden="false" customHeight="false" outlineLevel="0" collapsed="false">
      <c r="A40" s="29"/>
      <c r="B40" s="37"/>
      <c r="C40" s="38"/>
      <c r="D40" s="38"/>
      <c r="E40" s="39" t="n">
        <f aca="false">IF(OR(C39,D39),(E38+C40-D40),0)</f>
        <v>0</v>
      </c>
    </row>
    <row r="41" customFormat="false" ht="12.75" hidden="true" customHeight="false" outlineLevel="0" collapsed="false">
      <c r="A41" s="33"/>
      <c r="B41" s="40"/>
      <c r="C41" s="35" t="n">
        <f aca="false">IF(C42&gt;0,TRUE(),FALSE())</f>
        <v>0</v>
      </c>
      <c r="D41" s="35" t="n">
        <f aca="false">IF(D42&gt;0,TRUE(),FALSE())</f>
        <v>0</v>
      </c>
      <c r="E41" s="39" t="e">
        <f aca="false">IF(OR(C40,D40),(E39+C41-D41),0)</f>
        <v>#VALUE!</v>
      </c>
    </row>
    <row r="42" customFormat="false" ht="12.75" hidden="false" customHeight="false" outlineLevel="0" collapsed="false">
      <c r="A42" s="29"/>
      <c r="B42" s="37"/>
      <c r="C42" s="38"/>
      <c r="D42" s="38"/>
      <c r="E42" s="39" t="n">
        <f aca="false">IF(OR(C41,D41),(E40+C42-D42),0)</f>
        <v>0</v>
      </c>
    </row>
    <row r="43" customFormat="false" ht="12.75" hidden="true" customHeight="false" outlineLevel="0" collapsed="false">
      <c r="A43" s="33"/>
      <c r="B43" s="40"/>
      <c r="C43" s="35" t="n">
        <f aca="false">IF(C44&gt;0,TRUE(),FALSE())</f>
        <v>0</v>
      </c>
      <c r="D43" s="35" t="n">
        <f aca="false">IF(D44&gt;0,TRUE(),FALSE())</f>
        <v>0</v>
      </c>
      <c r="E43" s="39" t="e">
        <f aca="false">IF(OR(C42,D42),(E41+C43-D43),0)</f>
        <v>#VALUE!</v>
      </c>
    </row>
    <row r="44" customFormat="false" ht="12.75" hidden="false" customHeight="false" outlineLevel="0" collapsed="false">
      <c r="A44" s="29"/>
      <c r="B44" s="37"/>
      <c r="C44" s="38"/>
      <c r="D44" s="38"/>
      <c r="E44" s="39" t="n">
        <f aca="false">IF(OR(C43,D43),(E42+C44-D44),0)</f>
        <v>0</v>
      </c>
    </row>
    <row r="45" customFormat="false" ht="12.75" hidden="true" customHeight="false" outlineLevel="0" collapsed="false">
      <c r="A45" s="33"/>
      <c r="B45" s="40"/>
      <c r="C45" s="35" t="n">
        <f aca="false">IF(C46&gt;0,TRUE(),FALSE())</f>
        <v>0</v>
      </c>
      <c r="D45" s="35" t="n">
        <f aca="false">IF(D46&gt;0,TRUE(),FALSE())</f>
        <v>0</v>
      </c>
      <c r="E45" s="39" t="e">
        <f aca="false">IF(OR(C44,D44),(E43+C45-D45),0)</f>
        <v>#VALUE!</v>
      </c>
    </row>
    <row r="46" customFormat="false" ht="12.75" hidden="false" customHeight="false" outlineLevel="0" collapsed="false">
      <c r="A46" s="29"/>
      <c r="B46" s="37"/>
      <c r="C46" s="38"/>
      <c r="D46" s="38"/>
      <c r="E46" s="39" t="n">
        <f aca="false">IF(OR(C45,D45),(E44+C46-D46),0)</f>
        <v>0</v>
      </c>
    </row>
    <row r="47" customFormat="false" ht="12.75" hidden="true" customHeight="false" outlineLevel="0" collapsed="false">
      <c r="A47" s="33"/>
      <c r="B47" s="40"/>
      <c r="C47" s="35" t="n">
        <f aca="false">IF(C48&gt;0,TRUE(),FALSE())</f>
        <v>0</v>
      </c>
      <c r="D47" s="35" t="n">
        <f aca="false">IF(D48&gt;0,TRUE(),FALSE())</f>
        <v>0</v>
      </c>
      <c r="E47" s="39" t="e">
        <f aca="false">IF(OR(C46,D46),(E45+C47-D47),0)</f>
        <v>#VALUE!</v>
      </c>
    </row>
    <row r="48" customFormat="false" ht="12.75" hidden="false" customHeight="false" outlineLevel="0" collapsed="false">
      <c r="A48" s="29"/>
      <c r="B48" s="37"/>
      <c r="C48" s="38"/>
      <c r="D48" s="38"/>
      <c r="E48" s="39" t="n">
        <f aca="false">IF(OR(C47,D47),(E46+C48-D48),0)</f>
        <v>0</v>
      </c>
    </row>
    <row r="49" customFormat="false" ht="12.75" hidden="true" customHeight="false" outlineLevel="0" collapsed="false">
      <c r="A49" s="33"/>
      <c r="B49" s="40"/>
      <c r="C49" s="35" t="n">
        <f aca="false">IF(C50&gt;0,TRUE(),FALSE())</f>
        <v>0</v>
      </c>
      <c r="D49" s="35" t="n">
        <f aca="false">IF(D50&gt;0,TRUE(),FALSE())</f>
        <v>0</v>
      </c>
      <c r="E49" s="39" t="e">
        <f aca="false">IF(OR(C48,D48),(E47+C49-D49),0)</f>
        <v>#VALUE!</v>
      </c>
    </row>
    <row r="50" customFormat="false" ht="12.75" hidden="false" customHeight="false" outlineLevel="0" collapsed="false">
      <c r="A50" s="29"/>
      <c r="B50" s="37"/>
      <c r="C50" s="38"/>
      <c r="D50" s="38"/>
      <c r="E50" s="39" t="n">
        <f aca="false">IF(OR(C49,D49),(E48+C50-D50),0)</f>
        <v>0</v>
      </c>
    </row>
    <row r="51" customFormat="false" ht="12.75" hidden="true" customHeight="false" outlineLevel="0" collapsed="false">
      <c r="A51" s="33"/>
      <c r="B51" s="40"/>
      <c r="C51" s="35" t="n">
        <f aca="false">IF(C52&gt;0,TRUE(),FALSE())</f>
        <v>0</v>
      </c>
      <c r="D51" s="35" t="n">
        <f aca="false">IF(D52&gt;0,TRUE(),FALSE())</f>
        <v>0</v>
      </c>
      <c r="E51" s="39" t="e">
        <f aca="false">IF(OR(C50,D50),(E49+C51-D51),0)</f>
        <v>#VALUE!</v>
      </c>
    </row>
    <row r="52" customFormat="false" ht="12.75" hidden="false" customHeight="false" outlineLevel="0" collapsed="false">
      <c r="A52" s="29"/>
      <c r="B52" s="37"/>
      <c r="C52" s="38"/>
      <c r="D52" s="38"/>
      <c r="E52" s="39" t="n">
        <f aca="false">IF(OR(C51,D51),(E50+C52-D52),0)</f>
        <v>0</v>
      </c>
    </row>
    <row r="53" customFormat="false" ht="12.75" hidden="true" customHeight="false" outlineLevel="0" collapsed="false">
      <c r="A53" s="33"/>
      <c r="B53" s="40"/>
      <c r="C53" s="35" t="n">
        <f aca="false">IF(C54&gt;0,TRUE(),FALSE())</f>
        <v>0</v>
      </c>
      <c r="D53" s="35" t="n">
        <f aca="false">IF(D54&gt;0,TRUE(),FALSE())</f>
        <v>0</v>
      </c>
      <c r="E53" s="39" t="e">
        <f aca="false">IF(OR(C52,D52),(E51+C53-D53),0)</f>
        <v>#VALUE!</v>
      </c>
    </row>
    <row r="54" customFormat="false" ht="12.75" hidden="false" customHeight="false" outlineLevel="0" collapsed="false">
      <c r="A54" s="29"/>
      <c r="B54" s="37"/>
      <c r="C54" s="38"/>
      <c r="D54" s="38"/>
      <c r="E54" s="39" t="n">
        <f aca="false">IF(OR(C53,D53),(E52+C54-D54),0)</f>
        <v>0</v>
      </c>
    </row>
    <row r="55" customFormat="false" ht="12.75" hidden="true" customHeight="false" outlineLevel="0" collapsed="false">
      <c r="A55" s="33"/>
      <c r="B55" s="40"/>
      <c r="C55" s="35" t="n">
        <f aca="false">IF(C56&gt;0,TRUE(),FALSE())</f>
        <v>0</v>
      </c>
      <c r="D55" s="35" t="n">
        <f aca="false">IF(D56&gt;0,TRUE(),FALSE())</f>
        <v>0</v>
      </c>
      <c r="E55" s="39" t="e">
        <f aca="false">IF(OR(C54,D54),(E53+C55-D55),0)</f>
        <v>#VALUE!</v>
      </c>
    </row>
    <row r="56" customFormat="false" ht="12.75" hidden="false" customHeight="false" outlineLevel="0" collapsed="false">
      <c r="A56" s="29"/>
      <c r="B56" s="37"/>
      <c r="C56" s="38"/>
      <c r="D56" s="38"/>
      <c r="E56" s="39" t="n">
        <f aca="false">IF(OR(C55,D55),(E54+C56-D56),0)</f>
        <v>0</v>
      </c>
    </row>
    <row r="57" customFormat="false" ht="12.75" hidden="true" customHeight="false" outlineLevel="0" collapsed="false">
      <c r="A57" s="33"/>
      <c r="B57" s="40"/>
      <c r="C57" s="35" t="n">
        <f aca="false">IF(C58&gt;0,TRUE(),FALSE())</f>
        <v>0</v>
      </c>
      <c r="D57" s="35" t="n">
        <f aca="false">IF(D58&gt;0,TRUE(),FALSE())</f>
        <v>0</v>
      </c>
      <c r="E57" s="39" t="e">
        <f aca="false">IF(OR(C56,D56),(E55+C57-D57),0)</f>
        <v>#VALUE!</v>
      </c>
    </row>
    <row r="58" customFormat="false" ht="12.75" hidden="false" customHeight="false" outlineLevel="0" collapsed="false">
      <c r="A58" s="29"/>
      <c r="B58" s="37"/>
      <c r="C58" s="38"/>
      <c r="D58" s="38"/>
      <c r="E58" s="39" t="n">
        <f aca="false">IF(OR(C57,D57),(E56+C58-D58),0)</f>
        <v>0</v>
      </c>
    </row>
    <row r="59" customFormat="false" ht="12.75" hidden="true" customHeight="false" outlineLevel="0" collapsed="false">
      <c r="A59" s="33"/>
      <c r="B59" s="40"/>
      <c r="C59" s="35" t="n">
        <f aca="false">IF(C60&gt;0,TRUE(),FALSE())</f>
        <v>0</v>
      </c>
      <c r="D59" s="35" t="n">
        <f aca="false">IF(D60&gt;0,TRUE(),FALSE())</f>
        <v>0</v>
      </c>
      <c r="E59" s="39" t="e">
        <f aca="false">IF(OR(C58,D58),(E57+C59-D59),0)</f>
        <v>#VALUE!</v>
      </c>
    </row>
    <row r="60" customFormat="false" ht="12.75" hidden="false" customHeight="false" outlineLevel="0" collapsed="false">
      <c r="A60" s="29"/>
      <c r="B60" s="37"/>
      <c r="C60" s="38"/>
      <c r="D60" s="38"/>
      <c r="E60" s="39" t="n">
        <f aca="false">IF(OR(C59,D59),(E58+C60-D60),0)</f>
        <v>0</v>
      </c>
    </row>
    <row r="61" customFormat="false" ht="12.75" hidden="true" customHeight="false" outlineLevel="0" collapsed="false">
      <c r="A61" s="33"/>
      <c r="B61" s="40"/>
      <c r="C61" s="35" t="n">
        <f aca="false">IF(C62&gt;0,TRUE(),FALSE())</f>
        <v>0</v>
      </c>
      <c r="D61" s="35" t="n">
        <f aca="false">IF(D62&gt;0,TRUE(),FALSE())</f>
        <v>0</v>
      </c>
      <c r="E61" s="39" t="e">
        <f aca="false">IF(OR(C60,D60),(E59+C61-D61),0)</f>
        <v>#VALUE!</v>
      </c>
    </row>
    <row r="62" customFormat="false" ht="12.75" hidden="false" customHeight="false" outlineLevel="0" collapsed="false">
      <c r="A62" s="29"/>
      <c r="B62" s="37"/>
      <c r="C62" s="38"/>
      <c r="D62" s="38"/>
      <c r="E62" s="39" t="n">
        <f aca="false">IF(OR(C61,D61),(E60+C62-D62),0)</f>
        <v>0</v>
      </c>
    </row>
    <row r="63" customFormat="false" ht="12.75" hidden="true" customHeight="false" outlineLevel="0" collapsed="false">
      <c r="A63" s="33"/>
      <c r="B63" s="40"/>
      <c r="C63" s="35" t="n">
        <f aca="false">IF(C64&gt;0,TRUE(),FALSE())</f>
        <v>0</v>
      </c>
      <c r="D63" s="35" t="n">
        <f aca="false">IF(D64&gt;0,TRUE(),FALSE())</f>
        <v>0</v>
      </c>
      <c r="E63" s="39" t="e">
        <f aca="false">IF(OR(C62,D62),(E61+C63-D63),0)</f>
        <v>#VALUE!</v>
      </c>
    </row>
    <row r="64" customFormat="false" ht="12.75" hidden="false" customHeight="false" outlineLevel="0" collapsed="false">
      <c r="A64" s="29"/>
      <c r="B64" s="37"/>
      <c r="C64" s="38"/>
      <c r="D64" s="38"/>
      <c r="E64" s="39" t="n">
        <f aca="false">IF(OR(C63,D63),(E62+C64-D64),0)</f>
        <v>0</v>
      </c>
    </row>
    <row r="65" customFormat="false" ht="12.75" hidden="true" customHeight="false" outlineLevel="0" collapsed="false">
      <c r="A65" s="33"/>
      <c r="B65" s="40"/>
      <c r="C65" s="35" t="n">
        <f aca="false">IF(C66&gt;0,TRUE(),FALSE())</f>
        <v>0</v>
      </c>
      <c r="D65" s="35" t="n">
        <f aca="false">IF(D66&gt;0,TRUE(),FALSE())</f>
        <v>0</v>
      </c>
      <c r="E65" s="39" t="e">
        <f aca="false">IF(OR(C64,D64),(E63+C65-D65),0)</f>
        <v>#VALUE!</v>
      </c>
    </row>
    <row r="66" customFormat="false" ht="12.75" hidden="false" customHeight="false" outlineLevel="0" collapsed="false">
      <c r="A66" s="29"/>
      <c r="B66" s="37"/>
      <c r="C66" s="38"/>
      <c r="D66" s="38"/>
      <c r="E66" s="39" t="n">
        <f aca="false">IF(OR(C65,D65),(E64+C66-D66),0)</f>
        <v>0</v>
      </c>
    </row>
    <row r="67" customFormat="false" ht="12.75" hidden="true" customHeight="false" outlineLevel="0" collapsed="false">
      <c r="A67" s="33"/>
      <c r="B67" s="40"/>
      <c r="C67" s="35" t="n">
        <f aca="false">IF(C68&gt;0,TRUE(),FALSE())</f>
        <v>0</v>
      </c>
      <c r="D67" s="35" t="n">
        <f aca="false">IF(D68&gt;0,TRUE(),FALSE())</f>
        <v>0</v>
      </c>
      <c r="E67" s="39" t="e">
        <f aca="false">IF(OR(C66,D66),(E65+C67-D67),0)</f>
        <v>#VALUE!</v>
      </c>
    </row>
    <row r="68" customFormat="false" ht="12.75" hidden="false" customHeight="false" outlineLevel="0" collapsed="false">
      <c r="A68" s="29"/>
      <c r="B68" s="37"/>
      <c r="C68" s="38"/>
      <c r="D68" s="38"/>
      <c r="E68" s="39" t="n">
        <f aca="false">IF(OR(C67,D67),(E66+C68-D68),0)</f>
        <v>0</v>
      </c>
    </row>
    <row r="69" customFormat="false" ht="12.75" hidden="true" customHeight="false" outlineLevel="0" collapsed="false">
      <c r="A69" s="33"/>
      <c r="B69" s="40"/>
      <c r="C69" s="35" t="n">
        <f aca="false">IF(C70&gt;0,TRUE(),FALSE())</f>
        <v>0</v>
      </c>
      <c r="D69" s="35" t="n">
        <f aca="false">IF(D70&gt;0,TRUE(),FALSE())</f>
        <v>0</v>
      </c>
      <c r="E69" s="39" t="e">
        <f aca="false">IF(OR(C68,D68),(E67+C69-D69),0)</f>
        <v>#VALUE!</v>
      </c>
    </row>
    <row r="70" customFormat="false" ht="12.75" hidden="false" customHeight="false" outlineLevel="0" collapsed="false">
      <c r="A70" s="29"/>
      <c r="B70" s="37"/>
      <c r="C70" s="38"/>
      <c r="D70" s="38"/>
      <c r="E70" s="39" t="n">
        <f aca="false">IF(OR(C69,D69),(E68+C70-D70),0)</f>
        <v>0</v>
      </c>
    </row>
    <row r="71" customFormat="false" ht="12.75" hidden="true" customHeight="false" outlineLevel="0" collapsed="false">
      <c r="A71" s="33"/>
      <c r="B71" s="40"/>
      <c r="C71" s="35" t="n">
        <f aca="false">IF(C72&gt;0,TRUE(),FALSE())</f>
        <v>0</v>
      </c>
      <c r="D71" s="35" t="n">
        <f aca="false">IF(D72&gt;0,TRUE(),FALSE())</f>
        <v>0</v>
      </c>
      <c r="E71" s="39" t="e">
        <f aca="false">IF(OR(C70,D70),(E69+C71-D71),0)</f>
        <v>#VALUE!</v>
      </c>
    </row>
    <row r="72" customFormat="false" ht="12.75" hidden="false" customHeight="false" outlineLevel="0" collapsed="false">
      <c r="A72" s="29"/>
      <c r="B72" s="37"/>
      <c r="C72" s="38"/>
      <c r="D72" s="38"/>
      <c r="E72" s="39" t="n">
        <f aca="false">IF(OR(C71,D71),(E70+C72-D72),0)</f>
        <v>0</v>
      </c>
    </row>
  </sheetData>
  <mergeCells count="4"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0:45:36Z</dcterms:created>
  <dc:creator/>
  <dc:description/>
  <dc:language>en-US</dc:language>
  <cp:lastModifiedBy>A.H.M.E</cp:lastModifiedBy>
  <cp:lastPrinted>2003-01-15T00:43:48Z</cp:lastPrinted>
  <dcterms:modified xsi:type="dcterms:W3CDTF">2005-11-25T2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001025</vt:lpwstr>
  </property>
</Properties>
</file>